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55201"/>
        <c:axId val="51838944"/>
      </c:lineChart>
      <c:catAx>
        <c:axId val="4495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38944"/>
        <c:crossesAt val="0"/>
        <c:auto val="1"/>
        <c:lblAlgn val="ctr"/>
        <c:lblOffset val="100"/>
        <c:noMultiLvlLbl val="0"/>
      </c:catAx>
      <c:valAx>
        <c:axId val="51838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55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00362"/>
        <c:axId val="91857549"/>
      </c:lineChart>
      <c:catAx>
        <c:axId val="9880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57549"/>
        <c:crossesAt val="0"/>
        <c:auto val="1"/>
        <c:lblAlgn val="ctr"/>
        <c:lblOffset val="100"/>
        <c:noMultiLvlLbl val="0"/>
      </c:catAx>
      <c:valAx>
        <c:axId val="91857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00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44072"/>
        <c:axId val="55672763"/>
      </c:lineChart>
      <c:catAx>
        <c:axId val="2364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72763"/>
        <c:crossesAt val="0"/>
        <c:auto val="1"/>
        <c:lblAlgn val="ctr"/>
        <c:lblOffset val="100"/>
        <c:noMultiLvlLbl val="0"/>
      </c:catAx>
      <c:valAx>
        <c:axId val="55672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44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67922"/>
        <c:axId val="76460348"/>
      </c:lineChart>
      <c:catAx>
        <c:axId val="7706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60348"/>
        <c:crossesAt val="0"/>
        <c:auto val="1"/>
        <c:lblAlgn val="ctr"/>
        <c:lblOffset val="100"/>
        <c:noMultiLvlLbl val="0"/>
      </c:catAx>
      <c:valAx>
        <c:axId val="76460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7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